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октябрь</t>
  </si>
  <si>
    <t xml:space="preserve">2022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5436.84870705</v>
      </c>
      <c r="F14" s="49" t="n">
        <f aca="false">SUM(F15:F20)</f>
        <v>6040.9987070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1897.72</v>
      </c>
      <c r="F15" s="54" t="n">
        <v>1897.72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22.71</v>
      </c>
      <c r="F16" s="60" t="n">
        <v>22.71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5.88870705</v>
      </c>
      <c r="F19" s="66" t="n">
        <v>5.8887070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8.4</v>
      </c>
      <c r="F20" s="68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1897.72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978.37739369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528556.216842433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73935542731093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239.543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196.036425268089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6.04147726808928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1.742316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169.231309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19.021323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460.496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766559.737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43600.32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4725.035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1222.562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23951.649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3701.074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287771.7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0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4565.94680821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026.81810116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22.71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2803.3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88.79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5.88870705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8.4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5700.72154849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2161.59284144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22.71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2803.3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88.79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5.88870705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8.4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1-17T00:09:51Z</cp:lastPrinted>
  <dcterms:modified xsi:type="dcterms:W3CDTF">2022-11-17T00:10:49Z</dcterms:modified>
  <cp:revision>136</cp:revision>
  <dc:subject/>
  <dc:title/>
</cp:coreProperties>
</file>